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проекту распоряжения</t>
  </si>
  <si>
    <t xml:space="preserve">Администрации Пролетарского сельского поселения</t>
  </si>
  <si>
    <t xml:space="preserve">от ______.12.2024 № ______</t>
  </si>
  <si>
    <t xml:space="preserve">Таблица 2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6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ПСПОР "Пролетарский СДК"</t>
  </si>
  <si>
    <t xml:space="preserve">Оказание услуг культурно-досуговой деятельности учреждений культуры для населения Пролетар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0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1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8" min="7" style="1" width="9.28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481.03</v>
      </c>
      <c r="C11" s="11" t="n">
        <v>0</v>
      </c>
      <c r="D11" s="11" t="n">
        <v>0</v>
      </c>
      <c r="E11" s="11" t="n">
        <v>23.37</v>
      </c>
      <c r="F11" s="11" t="n">
        <v>22.57</v>
      </c>
      <c r="G11" s="11" t="n">
        <v>0</v>
      </c>
      <c r="H11" s="11" t="n">
        <v>0</v>
      </c>
      <c r="I11" s="11" t="n">
        <v>0</v>
      </c>
      <c r="J11" s="11" t="n">
        <v>1082.46</v>
      </c>
      <c r="K11" s="11" t="n">
        <v>0</v>
      </c>
      <c r="L11" s="11" t="n">
        <v>153.17</v>
      </c>
      <c r="M11" s="11" t="n">
        <f aca="false">ROUND(B11+C11+D11+E11+F11+G11+H11+I11+J11+K11+L11,2)</f>
        <v>1762.6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30T05:56:22Z</cp:lastPrinted>
  <dcterms:modified xsi:type="dcterms:W3CDTF">2025-01-12T23:59:04Z</dcterms:modified>
  <cp:revision>0</cp:revision>
  <dc:subject/>
  <dc:title/>
</cp:coreProperties>
</file>